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.пр.мун.долг" sheetId="3" state="visible" r:id="rId4"/>
    <sheet name="в.пр.мун.гар" sheetId="4" state="visible" r:id="rId5"/>
    <sheet name="пр.об.мун.дол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b val="true"/>
        <sz val="10"/>
        <rFont val="Times New Roman"/>
        <family val="1"/>
        <charset val="204"/>
      </rPr>
      <t xml:space="preserve">Расчет  верхнего предела муниципального внутреннего долга Ейского городского поселения Ейского района по состоянию на 1 января 2027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 = Од1 + Пр – Пог + Гар</t>
    </r>
    <r>
      <rPr>
        <sz val="10"/>
        <rFont val="Times New Roman"/>
        <family val="1"/>
        <charset val="204"/>
      </rPr>
      <t xml:space="preserve">прин</t>
    </r>
    <r>
      <rPr>
        <sz val="14"/>
        <rFont val="Times New Roman"/>
        <family val="1"/>
        <charset val="204"/>
      </rPr>
      <t xml:space="preserve"> – Гар,</t>
    </r>
  </si>
  <si>
    <t xml:space="preserve">где,</t>
  </si>
  <si>
    <t xml:space="preserve">Вп – верхний предел муниципального внутреннего долга 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1 – прогнозируемый объем муниципального внутреннего долга  по состоянию на 1 января очередного финансового года  (очередного финансового года и каждого года планового периода); </t>
  </si>
  <si>
    <t xml:space="preserve">Пр – прогнозируемый объем привлечения новых заимствований в очередном финансовом году (очередном финансовом году и каждом году планового периода;</t>
  </si>
  <si>
    <t xml:space="preserve">Пог – прогнозируемый объем ассигнований на исполнение действующих и принимаемых бюджетных обязательств по  погашению муниципального внутреннего долга на очередной финансовый год (очередной финансовый год и каждый год планового периода);</t>
  </si>
  <si>
    <t xml:space="preserve">Гарприн – прогнозируемый объем предоставляемых в очередном финансовом году (очередном финансовом году и каждом году планового периода) муниципальных гарантий;</t>
  </si>
  <si>
    <t xml:space="preserve"> Гар – прогнозируемое в очередном финансовом году (очередном финансовом году и каждом году планового периода) уменьшение объема муниципальных гарантий. </t>
  </si>
  <si>
    <t xml:space="preserve">тыс. руб.</t>
  </si>
  <si>
    <t xml:space="preserve">Вп</t>
  </si>
  <si>
    <t xml:space="preserve">Од1</t>
  </si>
  <si>
    <t xml:space="preserve">Пр</t>
  </si>
  <si>
    <t xml:space="preserve">Пог</t>
  </si>
  <si>
    <t xml:space="preserve">Гарприн</t>
  </si>
  <si>
    <t xml:space="preserve">Гар</t>
  </si>
  <si>
    <t xml:space="preserve">Начальник финансово-экономического отдела</t>
  </si>
  <si>
    <t xml:space="preserve">З.В. Журавлёва</t>
  </si>
  <si>
    <r>
      <rPr>
        <b val="true"/>
        <sz val="10"/>
        <rFont val="Times New Roman"/>
        <family val="1"/>
        <charset val="204"/>
      </rPr>
      <t xml:space="preserve">Расчет  верхнего предела по муниципальным гарантиям Ейского городского поселения Ейского района по состоянию на 1 января 2027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ДГ = ОдГ + Гар</t>
    </r>
    <r>
      <rPr>
        <sz val="10"/>
        <rFont val="Times New Roman"/>
        <family val="1"/>
        <charset val="204"/>
      </rPr>
      <t xml:space="preserve">прин </t>
    </r>
    <r>
      <rPr>
        <sz val="14"/>
        <rFont val="Times New Roman"/>
        <family val="1"/>
        <charset val="204"/>
      </rPr>
      <t xml:space="preserve">– Гар,</t>
    </r>
  </si>
  <si>
    <t xml:space="preserve">ВпДГ – верхний предел долга  по муниципальным гарантиям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Г – прогнозируемый объем долга по муниципальным гарантиям  по состоянию на 1 января очередного финансового года (очередного финансового года и каждого года планового периода); </t>
  </si>
  <si>
    <t xml:space="preserve">Гарприн – прогнозируемый объем предоставляемых в очередном финансовом году (очередным финансовом году и каждом году планового периода) ) муниципальных гарантий;</t>
  </si>
  <si>
    <t xml:space="preserve">Гар – прогнозируемое в очередном финансовом году (очередном финансовом году и каждым году планового периода) уменьшение объема ) муниципальных гарантий. </t>
  </si>
  <si>
    <t xml:space="preserve">ВпДГ</t>
  </si>
  <si>
    <t xml:space="preserve">ОдГ</t>
  </si>
  <si>
    <t xml:space="preserve">Расчет предельного объема муниципального долга 
Ейского городского поселения Ейского района на 2026 год </t>
  </si>
  <si>
    <t xml:space="preserve">Расчет предельного объема муниципального долга на очередной финансовый год аналогичен расчету верхнего предела муниципального долга. Расчет производится на отчетные даты (1-ое число месяца) внутри очередного финансового года и его величина должна удовлетворять обязательному условию.</t>
  </si>
  <si>
    <t xml:space="preserve">ПрОдол ≤ УОдох – Уобп</t>
  </si>
  <si>
    <t xml:space="preserve">ПрОдол ≤ 333631,0 тыс. руб. (333653,0 тыс. руб. – 12 тыс. руб.)</t>
  </si>
  <si>
    <t xml:space="preserve">ПрОдол – предельный объем муниципального долга на очередной финансовый год (очередной финансовый год и каждый год планового периода);</t>
  </si>
  <si>
    <t xml:space="preserve">УОдох – утвержденный общий годовой объем доходов местного бюджета на очередной финансовый год (очередной финансовый год и каждый год планового периода);</t>
  </si>
  <si>
    <t xml:space="preserve">УОбп – утвержденный объем безвозмездных поступлений на очередной финансовый год (очередной финансовый год и каждый год планового пери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6" min="5" style="0" width="10.56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8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25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6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35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27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24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F12" s="0" t="s">
        <v>9</v>
      </c>
    </row>
    <row r="13" customFormat="false" ht="12.75" hidden="false" customHeight="fals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  <c r="F13" s="4" t="s">
        <v>15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5" t="n">
        <f aca="false">B15+C15-D15+E15-F15</f>
        <v>32670</v>
      </c>
      <c r="B15" s="5" t="n">
        <f aca="false">'пр.об.мун.долг'!B20</f>
        <v>32670</v>
      </c>
      <c r="C15" s="5" t="n">
        <f aca="false">'пр.об.мун.долг'!D35</f>
        <v>10890</v>
      </c>
      <c r="D15" s="5" t="n">
        <f aca="false">'пр.об.мун.долг'!E35</f>
        <v>10890</v>
      </c>
      <c r="E15" s="5" t="n">
        <v>0</v>
      </c>
      <c r="F15" s="5" t="n">
        <v>0</v>
      </c>
    </row>
    <row r="19" customFormat="false" ht="12.75" hidden="false" customHeight="false" outlineLevel="0" collapsed="false">
      <c r="A19" s="6" t="s">
        <v>16</v>
      </c>
      <c r="F19" s="6" t="s">
        <v>17</v>
      </c>
    </row>
  </sheetData>
  <mergeCells count="7">
    <mergeCell ref="A2:H2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6" min="6" style="0" width="17.99"/>
  </cols>
  <sheetData>
    <row r="2" customFormat="false" ht="48.75" hidden="false" customHeight="true" outlineLevel="0" collapsed="false">
      <c r="A2" s="1" t="s">
        <v>18</v>
      </c>
      <c r="B2" s="1"/>
      <c r="C2" s="1"/>
      <c r="D2" s="1"/>
      <c r="E2" s="1"/>
      <c r="F2" s="1"/>
    </row>
    <row r="4" customFormat="false" ht="18.75" hidden="false" customHeight="false" outlineLevel="0" collapsed="false">
      <c r="A4" s="2" t="s">
        <v>19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20</v>
      </c>
      <c r="B6" s="3"/>
      <c r="C6" s="3"/>
      <c r="D6" s="3"/>
      <c r="E6" s="3"/>
      <c r="F6" s="3"/>
    </row>
    <row r="7" customFormat="false" ht="27.75" hidden="false" customHeight="true" outlineLevel="0" collapsed="false">
      <c r="A7" s="3" t="s">
        <v>21</v>
      </c>
      <c r="B7" s="3"/>
      <c r="C7" s="3"/>
      <c r="D7" s="3"/>
      <c r="E7" s="3"/>
      <c r="F7" s="3"/>
    </row>
    <row r="8" customFormat="false" ht="30.75" hidden="false" customHeight="true" outlineLevel="0" collapsed="false">
      <c r="A8" s="3" t="s">
        <v>22</v>
      </c>
      <c r="B8" s="3"/>
      <c r="C8" s="3"/>
      <c r="D8" s="3"/>
      <c r="E8" s="3"/>
      <c r="F8" s="3"/>
    </row>
    <row r="9" customFormat="false" ht="27" hidden="false" customHeight="true" outlineLevel="0" collapsed="false">
      <c r="A9" s="3" t="s">
        <v>23</v>
      </c>
      <c r="B9" s="3"/>
      <c r="C9" s="3"/>
      <c r="D9" s="3"/>
      <c r="E9" s="3"/>
      <c r="F9" s="3"/>
    </row>
    <row r="10" customFormat="false" ht="27.75" hidden="false" customHeight="true" outlineLevel="0" collapsed="false">
      <c r="A10" s="7"/>
      <c r="B10" s="8"/>
      <c r="C10" s="8"/>
      <c r="D10" s="8"/>
      <c r="E10" s="8"/>
      <c r="F10" s="8"/>
    </row>
    <row r="11" customFormat="false" ht="12.75" hidden="false" customHeight="false" outlineLevel="0" collapsed="false">
      <c r="D11" s="0" t="s">
        <v>9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4" t="s">
        <v>14</v>
      </c>
      <c r="D12" s="4" t="s">
        <v>15</v>
      </c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5" t="n">
        <f aca="false">B14+C14-D14</f>
        <v>0</v>
      </c>
      <c r="B14" s="5" t="n">
        <v>0</v>
      </c>
      <c r="C14" s="5" t="n">
        <v>0</v>
      </c>
      <c r="D14" s="5" t="n">
        <v>0</v>
      </c>
    </row>
    <row r="16" customFormat="false" ht="12.75" hidden="false" customHeight="false" outlineLevel="0" collapsed="false">
      <c r="A16" s="6" t="s">
        <v>16</v>
      </c>
      <c r="F16" s="6" t="s">
        <v>17</v>
      </c>
    </row>
  </sheetData>
  <mergeCells count="5">
    <mergeCell ref="A2:F2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6" min="6" style="0" width="8.41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26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53.25" hidden="false" customHeight="true" outlineLevel="0" collapsed="false">
      <c r="A4" s="11" t="s">
        <v>27</v>
      </c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A6" s="2" t="s">
        <v>28</v>
      </c>
    </row>
    <row r="7" customFormat="false" ht="21" hidden="true" customHeight="true" outlineLevel="0" collapsed="false">
      <c r="A7" s="12" t="s">
        <v>29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0" t="s">
        <v>2</v>
      </c>
    </row>
    <row r="9" customFormat="false" ht="28.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</row>
    <row r="10" customFormat="false" ht="25.5" hidden="false" customHeight="true" outlineLevel="0" collapsed="false">
      <c r="A10" s="3" t="s">
        <v>31</v>
      </c>
      <c r="B10" s="3"/>
      <c r="C10" s="3"/>
      <c r="D10" s="3"/>
      <c r="E10" s="3"/>
      <c r="F10" s="3"/>
      <c r="G10" s="3"/>
      <c r="H10" s="3"/>
    </row>
    <row r="11" customFormat="false" ht="26.25" hidden="false" customHeight="true" outlineLevel="0" collapsed="false">
      <c r="A11" s="3" t="s">
        <v>32</v>
      </c>
      <c r="B11" s="3"/>
      <c r="C11" s="3"/>
      <c r="D11" s="3"/>
      <c r="E11" s="3"/>
      <c r="F11" s="3"/>
      <c r="G11" s="3"/>
      <c r="H11" s="3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customFormat="false" ht="25.5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26.25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35.2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27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  <c r="H16" s="3"/>
    </row>
    <row r="17" customFormat="false" ht="24.7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G18" s="6" t="s">
        <v>9</v>
      </c>
    </row>
    <row r="19" customFormat="false" ht="12.75" hidden="false" customHeight="false" outlineLevel="0" collapsed="false">
      <c r="A19" s="4"/>
      <c r="B19" s="4" t="s">
        <v>10</v>
      </c>
      <c r="C19" s="4" t="s">
        <v>11</v>
      </c>
      <c r="D19" s="4" t="s">
        <v>12</v>
      </c>
      <c r="E19" s="4" t="s">
        <v>13</v>
      </c>
      <c r="F19" s="4" t="s">
        <v>14</v>
      </c>
      <c r="G19" s="4" t="s">
        <v>15</v>
      </c>
    </row>
    <row r="20" customFormat="false" ht="12.75" hidden="false" customHeight="false" outlineLevel="0" collapsed="false">
      <c r="A20" s="13" t="n">
        <v>46023</v>
      </c>
      <c r="B20" s="14" t="n">
        <v>32670</v>
      </c>
      <c r="C20" s="5" t="n">
        <v>32670</v>
      </c>
      <c r="D20" s="5" t="n">
        <v>0</v>
      </c>
      <c r="E20" s="5" t="n">
        <v>0</v>
      </c>
      <c r="F20" s="5" t="n">
        <v>0</v>
      </c>
      <c r="G20" s="5" t="n">
        <v>0</v>
      </c>
    </row>
    <row r="21" customFormat="false" ht="12.75" hidden="false" customHeight="false" outlineLevel="0" collapsed="false">
      <c r="A21" s="13" t="n">
        <v>46054</v>
      </c>
      <c r="B21" s="14" t="n">
        <f aca="false">C21+D21-E21</f>
        <v>32670</v>
      </c>
      <c r="C21" s="5" t="n">
        <f aca="false">B20</f>
        <v>32670</v>
      </c>
      <c r="D21" s="5" t="n">
        <v>0</v>
      </c>
      <c r="E21" s="5" t="n">
        <v>0</v>
      </c>
      <c r="F21" s="5" t="n">
        <v>0</v>
      </c>
      <c r="G21" s="5" t="n">
        <v>0</v>
      </c>
    </row>
    <row r="22" customFormat="false" ht="12.75" hidden="false" customHeight="false" outlineLevel="0" collapsed="false">
      <c r="A22" s="13" t="n">
        <v>46082</v>
      </c>
      <c r="B22" s="14" t="n">
        <f aca="false">C22+D22-E22</f>
        <v>32670</v>
      </c>
      <c r="C22" s="5" t="n">
        <f aca="false">B21</f>
        <v>32670</v>
      </c>
      <c r="D22" s="5" t="n">
        <v>0</v>
      </c>
      <c r="E22" s="5" t="n">
        <v>0</v>
      </c>
      <c r="F22" s="5" t="n">
        <v>0</v>
      </c>
      <c r="G22" s="5" t="n">
        <v>0</v>
      </c>
    </row>
    <row r="23" customFormat="false" ht="12.75" hidden="false" customHeight="false" outlineLevel="0" collapsed="false">
      <c r="A23" s="13" t="n">
        <v>46113</v>
      </c>
      <c r="B23" s="14" t="n">
        <f aca="false">C23+D23-E23</f>
        <v>32670</v>
      </c>
      <c r="C23" s="5" t="n">
        <f aca="false">B22</f>
        <v>32670</v>
      </c>
      <c r="D23" s="5" t="n">
        <v>0</v>
      </c>
      <c r="E23" s="5" t="n">
        <v>0</v>
      </c>
      <c r="F23" s="5" t="n">
        <v>0</v>
      </c>
      <c r="G23" s="5" t="n">
        <v>0</v>
      </c>
    </row>
    <row r="24" s="6" customFormat="true" ht="12.75" hidden="false" customHeight="false" outlineLevel="0" collapsed="false">
      <c r="A24" s="13" t="n">
        <v>46143</v>
      </c>
      <c r="B24" s="14" t="n">
        <f aca="false">C24+D24-E24</f>
        <v>32670</v>
      </c>
      <c r="C24" s="5" t="n">
        <f aca="false">B23</f>
        <v>32670</v>
      </c>
      <c r="D24" s="14" t="n">
        <v>0</v>
      </c>
      <c r="E24" s="14" t="n">
        <v>0</v>
      </c>
      <c r="F24" s="5" t="n">
        <v>0</v>
      </c>
      <c r="G24" s="5" t="n">
        <v>0</v>
      </c>
    </row>
    <row r="25" customFormat="false" ht="12.75" hidden="false" customHeight="false" outlineLevel="0" collapsed="false">
      <c r="A25" s="13" t="n">
        <v>46174</v>
      </c>
      <c r="B25" s="14" t="n">
        <f aca="false">C25+D25-E25</f>
        <v>32670</v>
      </c>
      <c r="C25" s="5" t="n">
        <f aca="false">B24</f>
        <v>32670</v>
      </c>
      <c r="D25" s="5" t="n">
        <v>0</v>
      </c>
      <c r="E25" s="14" t="n">
        <v>0</v>
      </c>
      <c r="F25" s="5" t="n">
        <v>0</v>
      </c>
      <c r="G25" s="5" t="n">
        <v>0</v>
      </c>
    </row>
    <row r="26" customFormat="false" ht="12.75" hidden="false" customHeight="false" outlineLevel="0" collapsed="false">
      <c r="A26" s="13" t="n">
        <v>46204</v>
      </c>
      <c r="B26" s="14" t="n">
        <f aca="false">C26+D26-E26</f>
        <v>32670</v>
      </c>
      <c r="C26" s="5" t="n">
        <f aca="false">B25</f>
        <v>32670</v>
      </c>
      <c r="D26" s="5" t="n">
        <v>0</v>
      </c>
      <c r="E26" s="14" t="n">
        <v>0</v>
      </c>
      <c r="F26" s="5" t="n">
        <v>0</v>
      </c>
      <c r="G26" s="5" t="n">
        <v>0</v>
      </c>
    </row>
    <row r="27" customFormat="false" ht="12.75" hidden="false" customHeight="false" outlineLevel="0" collapsed="false">
      <c r="A27" s="13" t="n">
        <v>46235</v>
      </c>
      <c r="B27" s="14" t="n">
        <f aca="false">C27+D27-E27</f>
        <v>32670</v>
      </c>
      <c r="C27" s="5" t="n">
        <f aca="false">B26</f>
        <v>32670</v>
      </c>
      <c r="D27" s="5" t="n">
        <v>0</v>
      </c>
      <c r="E27" s="14" t="n">
        <v>0</v>
      </c>
      <c r="F27" s="5" t="n">
        <v>0</v>
      </c>
      <c r="G27" s="5" t="n">
        <v>0</v>
      </c>
    </row>
    <row r="28" customFormat="false" ht="12.75" hidden="false" customHeight="false" outlineLevel="0" collapsed="false">
      <c r="A28" s="13" t="n">
        <v>46266</v>
      </c>
      <c r="B28" s="14" t="n">
        <f aca="false">C28+D28-E28</f>
        <v>32670</v>
      </c>
      <c r="C28" s="5" t="n">
        <f aca="false">B27</f>
        <v>32670</v>
      </c>
      <c r="D28" s="5" t="n">
        <v>0</v>
      </c>
      <c r="E28" s="14" t="n">
        <v>0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3" t="n">
        <v>46296</v>
      </c>
      <c r="B29" s="14" t="n">
        <f aca="false">C29+D29-E29</f>
        <v>32670</v>
      </c>
      <c r="C29" s="5" t="n">
        <f aca="false">B28</f>
        <v>32670</v>
      </c>
      <c r="D29" s="5" t="n">
        <v>0</v>
      </c>
      <c r="E29" s="14" t="n">
        <v>0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3" t="n">
        <v>45945</v>
      </c>
      <c r="B30" s="15" t="n">
        <f aca="false">C30+D30-E30</f>
        <v>43560</v>
      </c>
      <c r="C30" s="5" t="n">
        <f aca="false">B29</f>
        <v>32670</v>
      </c>
      <c r="D30" s="5" t="n">
        <v>10890</v>
      </c>
      <c r="E30" s="14" t="n">
        <v>0</v>
      </c>
      <c r="F30" s="5" t="n">
        <v>0</v>
      </c>
      <c r="G30" s="5" t="n">
        <v>0</v>
      </c>
    </row>
    <row r="31" customFormat="false" ht="12.75" hidden="false" customHeight="false" outlineLevel="0" collapsed="false">
      <c r="A31" s="13" t="n">
        <v>46327</v>
      </c>
      <c r="B31" s="14" t="n">
        <f aca="false">C31+D31-E31</f>
        <v>32670</v>
      </c>
      <c r="C31" s="5" t="n">
        <f aca="false">B30</f>
        <v>43560</v>
      </c>
      <c r="D31" s="5" t="n">
        <v>0</v>
      </c>
      <c r="E31" s="14" t="n">
        <v>10890</v>
      </c>
      <c r="F31" s="5" t="n">
        <v>0</v>
      </c>
      <c r="G31" s="5" t="n">
        <v>0</v>
      </c>
    </row>
    <row r="32" customFormat="false" ht="12.75" hidden="false" customHeight="false" outlineLevel="0" collapsed="false">
      <c r="A32" s="13" t="n">
        <v>46357</v>
      </c>
      <c r="B32" s="14" t="n">
        <f aca="false">C32+D32-E32</f>
        <v>32670</v>
      </c>
      <c r="C32" s="5" t="n">
        <f aca="false">B31</f>
        <v>32670</v>
      </c>
      <c r="D32" s="5" t="n">
        <v>0</v>
      </c>
      <c r="E32" s="14" t="n">
        <v>0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3" t="n">
        <v>46388</v>
      </c>
      <c r="B33" s="14" t="n">
        <f aca="false">C33+D33-E33</f>
        <v>32670</v>
      </c>
      <c r="C33" s="5" t="n">
        <f aca="false">B32</f>
        <v>32670</v>
      </c>
      <c r="D33" s="5" t="n">
        <v>0</v>
      </c>
      <c r="E33" s="14" t="n">
        <v>0</v>
      </c>
      <c r="F33" s="5" t="n">
        <v>0</v>
      </c>
      <c r="G33" s="5" t="n">
        <v>0</v>
      </c>
    </row>
    <row r="34" customFormat="false" ht="12.75" hidden="true" customHeight="false" outlineLevel="0" collapsed="false">
      <c r="B34" s="14" t="n">
        <f aca="false">C34+D34-E34+F34-G34</f>
        <v>0</v>
      </c>
      <c r="D34" s="16" t="n">
        <f aca="false">SUM(D20:D33)</f>
        <v>10890</v>
      </c>
      <c r="E34" s="16" t="n">
        <f aca="false">SUM(E20:E33)</f>
        <v>10890</v>
      </c>
      <c r="F34" s="5" t="n">
        <v>0</v>
      </c>
      <c r="G34" s="5" t="n">
        <v>0</v>
      </c>
    </row>
    <row r="35" customFormat="false" ht="12.75" hidden="true" customHeight="false" outlineLevel="0" collapsed="false">
      <c r="B35" s="14" t="n">
        <f aca="false">C35+D35-E35+F35-G35</f>
        <v>0</v>
      </c>
      <c r="D35" s="16" t="n">
        <f aca="false">SUM(D20:D33)</f>
        <v>10890</v>
      </c>
      <c r="E35" s="16" t="n">
        <f aca="false">SUM(E20:E33)</f>
        <v>10890</v>
      </c>
      <c r="F35" s="5" t="n">
        <v>0</v>
      </c>
      <c r="G35" s="5" t="n">
        <v>0</v>
      </c>
    </row>
    <row r="36" customFormat="false" ht="12.75" hidden="false" customHeight="false" outlineLevel="0" collapsed="false">
      <c r="D36" s="16"/>
      <c r="E36" s="16"/>
      <c r="F36" s="16"/>
      <c r="G36" s="16"/>
    </row>
    <row r="37" customFormat="false" ht="12.75" hidden="false" customHeight="false" outlineLevel="0" collapsed="false">
      <c r="A37" s="6" t="s">
        <v>16</v>
      </c>
      <c r="F37" s="6" t="s">
        <v>17</v>
      </c>
    </row>
  </sheetData>
  <mergeCells count="11">
    <mergeCell ref="A2:H2"/>
    <mergeCell ref="A4:H4"/>
    <mergeCell ref="A7:H7"/>
    <mergeCell ref="A9:H9"/>
    <mergeCell ref="A10:H10"/>
    <mergeCell ref="A11:H11"/>
    <mergeCell ref="A13:H13"/>
    <mergeCell ref="A14:H14"/>
    <mergeCell ref="A15:H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9</cp:lastModifiedBy>
  <cp:lastPrinted>2025-11-08T07:01:52Z</cp:lastPrinted>
  <dcterms:modified xsi:type="dcterms:W3CDTF">2025-11-08T07:06:49Z</dcterms:modified>
  <cp:revision>0</cp:revision>
  <dc:subject/>
  <dc:title/>
</cp:coreProperties>
</file>